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Sub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6091D_XXX_ZPR_&#352;lapanice_sn&#237;&#382;en&#237;%20ener.%20n&#225;ro&#269;_MPO_opak/Zad&#225;vac&#237;%20formul&#225;&#345;e_201609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Prohlídka místa plnění"/>
      <sheetName val="Záznam z prohlídky"/>
      <sheetName val="Listina přítomných otv.ob."/>
      <sheetName val="Komise pro otevírání obálek"/>
      <sheetName val="Zvlášt. komise dle §59"/>
      <sheetName val="Hodnotící komise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Opatření ke snížení energetické náročnosti veřejného osvětlení města Šlapanice</v>
          </cell>
        </row>
        <row r="3">
          <cell r="AA3">
            <v>2016091</v>
          </cell>
        </row>
        <row r="5">
          <cell r="AQ5" t="str">
            <v>X</v>
          </cell>
        </row>
        <row r="7">
          <cell r="AA7" t="str">
            <v>zjednodušené podlimitní řízení dle § 38 zákona č. 137/2006 Sb, o veřejných zakázkách v platném znění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P37" activeCellId="0" sqref="AP37:CW40"/>
    </sheetView>
  </sheetViews>
  <sheetFormatPr defaultColWidth="1.328125" defaultRowHeight="13.2" zeroHeight="false" outlineLevelRow="0" outlineLevelCol="0"/>
  <cols>
    <col collapsed="false" customWidth="false" hidden="false" outlineLevel="0" max="257" min="1" style="1" width="1.32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CG2" s="1" t="s">
        <v>2</v>
      </c>
    </row>
    <row r="3" customFormat="false" ht="17.4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</f>
        <v>Opatření ke snížení energetické náročnosti veřejného osvětlení města Šlapanice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Kmenovy list'!$AA$3</f>
        <v>201609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AA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AQ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BC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3.8" hidden="false" customHeight="fals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38 zákona č. 137/2006 Sb, o veřejných zakázkách v platném znění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betakova</cp:lastModifiedBy>
  <cp:lastPrinted>2016-08-12T08:54:37Z</cp:lastPrinted>
  <dcterms:modified xsi:type="dcterms:W3CDTF">2016-08-12T08:54:54Z</dcterms:modified>
  <cp:revision>0</cp:revision>
  <dc:subject/>
  <dc:title/>
</cp:coreProperties>
</file>